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17471"/>
        <c:axId val="41360255"/>
      </c:scatterChart>
      <c:valAx>
        <c:axId val="20217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255"/>
        <c:crossesAt val="0"/>
        <c:crossBetween val="midCat"/>
      </c:valAx>
      <c:valAx>
        <c:axId val="4136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6166"/>
        <c:axId val="69132612"/>
      </c:scatterChart>
      <c:valAx>
        <c:axId val="9696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612"/>
        <c:crossesAt val="0"/>
        <c:crossBetween val="midCat"/>
      </c:valAx>
      <c:valAx>
        <c:axId val="6913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