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28605"/>
        <c:axId val="18628281"/>
      </c:scatterChart>
      <c:valAx>
        <c:axId val="78128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81"/>
        <c:crossesAt val="0"/>
        <c:crossBetween val="midCat"/>
      </c:valAx>
      <c:valAx>
        <c:axId val="1862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68996"/>
        <c:axId val="36218558"/>
      </c:scatterChart>
      <c:valAx>
        <c:axId val="2526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58"/>
        <c:crossesAt val="0"/>
        <c:crossBetween val="midCat"/>
      </c:valAx>
      <c:valAx>
        <c:axId val="3621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