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50322"/>
        <c:axId val="6668499"/>
      </c:scatterChart>
      <c:valAx>
        <c:axId val="36650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99"/>
        <c:crossesAt val="0"/>
        <c:crossBetween val="midCat"/>
      </c:valAx>
      <c:valAx>
        <c:axId val="6668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66294"/>
        <c:axId val="62463988"/>
      </c:scatterChart>
      <c:valAx>
        <c:axId val="6436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988"/>
        <c:crossesAt val="0"/>
        <c:crossBetween val="midCat"/>
      </c:valAx>
      <c:valAx>
        <c:axId val="62463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