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321390"/>
        <c:axId val="26004962"/>
      </c:scatterChart>
      <c:valAx>
        <c:axId val="12321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962"/>
        <c:crossesAt val="0"/>
        <c:crossBetween val="midCat"/>
      </c:valAx>
      <c:valAx>
        <c:axId val="2600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049616"/>
        <c:axId val="50580175"/>
      </c:scatterChart>
      <c:valAx>
        <c:axId val="77049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175"/>
        <c:crossesAt val="0"/>
        <c:crossBetween val="midCat"/>
      </c:valAx>
      <c:valAx>
        <c:axId val="5058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