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68422"/>
        <c:axId val="86603699"/>
      </c:scatterChart>
      <c:valAx>
        <c:axId val="5006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699"/>
        <c:crossesAt val="0"/>
        <c:crossBetween val="midCat"/>
      </c:valAx>
      <c:valAx>
        <c:axId val="86603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93812"/>
        <c:axId val="78933264"/>
      </c:scatterChart>
      <c:valAx>
        <c:axId val="79393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64"/>
        <c:crossesAt val="0"/>
        <c:crossBetween val="midCat"/>
      </c:valAx>
      <c:valAx>
        <c:axId val="7893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