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987614"/>
        <c:axId val="54292571"/>
      </c:scatterChart>
      <c:valAx>
        <c:axId val="28987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571"/>
        <c:crossesAt val="0"/>
        <c:crossBetween val="midCat"/>
      </c:valAx>
      <c:valAx>
        <c:axId val="54292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97138"/>
        <c:axId val="48973728"/>
      </c:scatterChart>
      <c:valAx>
        <c:axId val="17197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728"/>
        <c:crossesAt val="0"/>
        <c:crossBetween val="midCat"/>
      </c:valAx>
      <c:valAx>
        <c:axId val="48973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